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OFFTEC INVESTMENT GROUP</t>
  </si>
  <si>
    <t xml:space="preserve">مجموعة أوفتك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28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6.49</v>
      </c>
      <c r="F6" s="15" t="n">
        <v>7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42986521.61</v>
      </c>
      <c r="F7" s="17" t="n">
        <v>21134112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4398221</v>
      </c>
      <c r="F8" s="17" t="n">
        <v>4127763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7706</v>
      </c>
      <c r="F9" s="17" t="n">
        <v>3370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000000</v>
      </c>
      <c r="F10" s="17" t="n">
        <v>1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6490000</v>
      </c>
      <c r="F11" s="17" t="n">
        <v>70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43862</v>
      </c>
      <c r="F16" s="28" t="n">
        <v>422003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4160</v>
      </c>
      <c r="F17" s="30" t="n">
        <v>25730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344400</v>
      </c>
      <c r="F20" s="30" t="n">
        <v>620966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705416</v>
      </c>
      <c r="F23" s="30" t="n">
        <v>1068699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494100</v>
      </c>
      <c r="F24" s="30" t="n">
        <v>53430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2005</v>
      </c>
      <c r="F25" s="30" t="n">
        <v>3247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2005</v>
      </c>
      <c r="F28" s="30" t="n">
        <v>3247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1201521</v>
      </c>
      <c r="F30" s="33" t="n">
        <v>1606246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32387</v>
      </c>
      <c r="F35" s="28" t="n">
        <v>59168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32387</v>
      </c>
      <c r="F39" s="30" t="n">
        <v>59168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132387</v>
      </c>
      <c r="F43" s="33" t="n">
        <v>59168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00000</v>
      </c>
      <c r="F46" s="28" t="n">
        <v>1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000000</v>
      </c>
      <c r="F47" s="30" t="n">
        <v>1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000000</v>
      </c>
      <c r="F48" s="30" t="n">
        <v>1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87977</v>
      </c>
      <c r="F49" s="30" t="n">
        <v>87977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8843</v>
      </c>
      <c r="F58" s="30" t="n">
        <v>459101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069134</v>
      </c>
      <c r="F59" s="30" t="n">
        <v>1547078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201521</v>
      </c>
      <c r="F61" s="47" t="n">
        <v>1606246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3995</v>
      </c>
      <c r="F65" s="28" t="n">
        <v>2665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3995</v>
      </c>
      <c r="F67" s="30" t="n">
        <v>2665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2800</v>
      </c>
      <c r="F68" s="30" t="n">
        <v>61010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497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6023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34828</v>
      </c>
      <c r="F72" s="30" t="n">
        <v>-58345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0001</v>
      </c>
      <c r="F73" s="30" t="n">
        <v>627280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88572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313399</v>
      </c>
      <c r="F75" s="30" t="n">
        <v>568935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313399</v>
      </c>
      <c r="F77" s="30" t="n">
        <v>568935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1250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15441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25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313399</v>
      </c>
      <c r="F82" s="30" t="n">
        <v>515994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313399</v>
      </c>
      <c r="F84" s="47" t="n">
        <v>515994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22003</v>
      </c>
      <c r="F88" s="28" t="n">
        <v>156908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54453</v>
      </c>
      <c r="F89" s="30" t="n">
        <v>234799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40857</v>
      </c>
      <c r="F90" s="30" t="n">
        <v>30296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64545</v>
      </c>
      <c r="F91" s="30" t="n">
        <v>0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43862</v>
      </c>
      <c r="F92" s="33" t="n">
        <v>422003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39.8221</v>
      </c>
      <c r="F96" s="12" t="n">
        <f aca="false">+F8*100/F10</f>
        <v>412.7763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313399</v>
      </c>
      <c r="F97" s="15" t="n">
        <f aca="false">+F84/F10</f>
        <v>0.515994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069134</v>
      </c>
      <c r="F99" s="15" t="n">
        <f aca="false">+F59/F10</f>
        <v>1.547078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20.708426000083</v>
      </c>
      <c r="F100" s="15" t="n">
        <f aca="false">+F11/F84</f>
        <v>13.5660492176266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6.07033355968475</v>
      </c>
      <c r="F103" s="51" t="n">
        <f aca="false">+F11/F59</f>
        <v>4.52465874377375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00</v>
      </c>
      <c r="F105" s="57" t="n">
        <f aca="false">+F67*100/F65</f>
        <v>100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-2239.36405859235</v>
      </c>
      <c r="F106" s="58" t="n">
        <f aca="false">+F75*100/F65</f>
        <v>21348.4052532833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-2239.36405859235</v>
      </c>
      <c r="F107" s="58" t="n">
        <f aca="false">+F82*100/F65</f>
        <v>19361.8761726079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-26.0835224686044</v>
      </c>
      <c r="F108" s="58" t="n">
        <f aca="false">(F82+F76)*100/F30</f>
        <v>32.1242200758788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-29.3133508054182</v>
      </c>
      <c r="F109" s="59" t="n">
        <f aca="false">+F84*100/F59</f>
        <v>33.3528109119256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1.0182843246185</v>
      </c>
      <c r="F111" s="12" t="n">
        <f aca="false">+F43*100/F30</f>
        <v>3.68362006815892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8.9817156753815</v>
      </c>
      <c r="F112" s="15" t="n">
        <f aca="false">+F59*100/F30</f>
        <v>96.3163799318411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s">
        <v>193</v>
      </c>
      <c r="F113" s="51" t="s">
        <v>193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0116477364939939</v>
      </c>
      <c r="F115" s="12" t="n">
        <f aca="false">+F65/F30</f>
        <v>0.00165914810060227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6.98004987531172</v>
      </c>
      <c r="F116" s="15" t="n">
        <f aca="false">+F65/F28</f>
        <v>0.820757622420696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0.0244228477092782</v>
      </c>
      <c r="F117" s="51" t="n">
        <f aca="false">+F65/F120</f>
        <v>0.0026398396879343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5.3284385929132</v>
      </c>
      <c r="F119" s="12" t="n">
        <f aca="false">+F23/F39</f>
        <v>18.0621112763656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573029</v>
      </c>
      <c r="F120" s="47" t="n">
        <f aca="false">+F23-F39</f>
        <v>1009531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3:38Z</cp:lastPrinted>
  <dcterms:modified xsi:type="dcterms:W3CDTF">2007-12-24T19:58:53Z</dcterms:modified>
  <cp:revision>0</cp:revision>
  <dc:subject/>
  <dc:title/>
</cp:coreProperties>
</file>